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88141"/>
        <c:axId val="48003599"/>
      </c:scatterChart>
      <c:valAx>
        <c:axId val="45288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599"/>
        <c:crossesAt val="0"/>
        <c:crossBetween val="midCat"/>
      </c:valAx>
      <c:valAx>
        <c:axId val="48003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57310"/>
        <c:axId val="29995074"/>
      </c:scatterChart>
      <c:valAx>
        <c:axId val="27057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074"/>
        <c:crossesAt val="0"/>
        <c:crossBetween val="midCat"/>
      </c:valAx>
      <c:valAx>
        <c:axId val="2999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