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58697"/>
        <c:axId val="23807299"/>
      </c:scatterChart>
      <c:valAx>
        <c:axId val="18858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299"/>
        <c:crossesAt val="0"/>
        <c:crossBetween val="midCat"/>
      </c:valAx>
      <c:valAx>
        <c:axId val="2380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15188"/>
        <c:axId val="59567384"/>
      </c:scatterChart>
      <c:valAx>
        <c:axId val="48815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384"/>
        <c:crossesAt val="0"/>
        <c:crossBetween val="midCat"/>
      </c:valAx>
      <c:valAx>
        <c:axId val="59567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