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24051"/>
        <c:axId val="35181999"/>
      </c:scatterChart>
      <c:valAx>
        <c:axId val="61024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999"/>
        <c:crossesAt val="0"/>
        <c:crossBetween val="midCat"/>
      </c:valAx>
      <c:valAx>
        <c:axId val="3518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58169"/>
        <c:axId val="49475063"/>
      </c:scatterChart>
      <c:valAx>
        <c:axId val="77758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63"/>
        <c:crossesAt val="0"/>
        <c:crossBetween val="midCat"/>
      </c:valAx>
      <c:valAx>
        <c:axId val="4947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