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44680"/>
        <c:axId val="79510771"/>
      </c:scatterChart>
      <c:valAx>
        <c:axId val="96144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771"/>
        <c:crossesAt val="0"/>
        <c:crossBetween val="midCat"/>
      </c:valAx>
      <c:valAx>
        <c:axId val="7951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30307"/>
        <c:axId val="10125768"/>
      </c:scatterChart>
      <c:valAx>
        <c:axId val="26630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768"/>
        <c:crossesAt val="0"/>
        <c:crossBetween val="midCat"/>
      </c:valAx>
      <c:valAx>
        <c:axId val="10125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